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0">
  <si>
    <t xml:space="preserve">RBANS PERCENTILE CALCULATOR</t>
  </si>
  <si>
    <t xml:space="preserve">Select Age Range</t>
  </si>
  <si>
    <t xml:space="preserve">2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Age 20-39</t>
  </si>
  <si>
    <t xml:space="preserve">Range of Scores</t>
  </si>
  <si>
    <t xml:space="preserve">Insert Raw Score</t>
  </si>
  <si>
    <t xml:space="preserve">Mean</t>
  </si>
  <si>
    <t xml:space="preserve">SD</t>
  </si>
  <si>
    <t xml:space="preserve">Z-Score</t>
  </si>
  <si>
    <t xml:space="preserve">Percentile</t>
  </si>
  <si>
    <t xml:space="preserve">List Learning</t>
  </si>
  <si>
    <t xml:space="preserve">0-40</t>
  </si>
  <si>
    <t xml:space="preserve">Story</t>
  </si>
  <si>
    <t xml:space="preserve">0-24</t>
  </si>
  <si>
    <t xml:space="preserve">Figure Copt</t>
  </si>
  <si>
    <t xml:space="preserve">0-20</t>
  </si>
  <si>
    <t xml:space="preserve">Line Orientation</t>
  </si>
  <si>
    <t xml:space="preserve">Picture naming</t>
  </si>
  <si>
    <t xml:space="preserve">0-10</t>
  </si>
  <si>
    <t xml:space="preserve">Semantic Fluency</t>
  </si>
  <si>
    <t xml:space="preserve">Digit Span</t>
  </si>
  <si>
    <t xml:space="preserve">0-16</t>
  </si>
  <si>
    <t xml:space="preserve">Coding</t>
  </si>
  <si>
    <t xml:space="preserve">0-89</t>
  </si>
  <si>
    <t xml:space="preserve">List Recall</t>
  </si>
  <si>
    <t xml:space="preserve">List Recognition</t>
  </si>
  <si>
    <t xml:space="preserve">Story Recall</t>
  </si>
  <si>
    <t xml:space="preserve">0-12</t>
  </si>
  <si>
    <t xml:space="preserve">Figure Recall</t>
  </si>
  <si>
    <t xml:space="preserve">Age 40-49</t>
  </si>
  <si>
    <t xml:space="preserve">Age 50-59</t>
  </si>
  <si>
    <t xml:space="preserve">Age 60-69</t>
  </si>
  <si>
    <t xml:space="preserve">Figure Copy</t>
  </si>
  <si>
    <t xml:space="preserve">Age 70-79</t>
  </si>
  <si>
    <t xml:space="preserve">Age 80-89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mbria"/>
      <family val="1"/>
    </font>
    <font>
      <b val="true"/>
      <sz val="16"/>
      <color rgb="FFFF0000"/>
      <name val="Cambria"/>
      <family val="1"/>
    </font>
    <font>
      <b val="true"/>
      <sz val="14"/>
      <color rgb="FFFF0000"/>
      <name val="Cambria"/>
      <family val="1"/>
    </font>
    <font>
      <sz val="10"/>
      <color rgb="FFFF0000"/>
      <name val="Arial"/>
      <family val="0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color rgb="FF0000FF"/>
      <name val="Arial"/>
      <family val="0"/>
    </font>
    <font>
      <b val="true"/>
      <sz val="12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sz val="10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.28"/>
    <col collapsed="false" customWidth="true" hidden="false" outlineLevel="0" max="3" min="3" style="0" width="19.41"/>
    <col collapsed="false" customWidth="true" hidden="false" outlineLevel="0" max="7" min="7" style="0" width="11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20.25" hidden="false" customHeight="false" outlineLevel="0" collapsed="false">
      <c r="A2" s="3"/>
      <c r="B2" s="3"/>
      <c r="C2" s="4"/>
      <c r="D2" s="5"/>
      <c r="E2" s="5"/>
      <c r="F2" s="5"/>
      <c r="G2" s="5"/>
    </row>
    <row r="3" customFormat="false" ht="40.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</row>
    <row r="4" customFormat="false" ht="20.25" hidden="false" customHeight="false" outlineLevel="0" collapsed="false">
      <c r="A4" s="11"/>
      <c r="B4" s="11"/>
      <c r="C4" s="12"/>
      <c r="D4" s="12"/>
      <c r="E4" s="12"/>
      <c r="F4" s="12"/>
      <c r="G4" s="12"/>
    </row>
    <row r="5" customFormat="false" ht="31.5" hidden="false" customHeight="false" outlineLevel="0" collapsed="false">
      <c r="A5" s="13" t="s">
        <v>8</v>
      </c>
      <c r="B5" s="14" t="s">
        <v>9</v>
      </c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</row>
    <row r="6" customFormat="false" ht="15.75" hidden="false" customHeight="false" outlineLevel="0" collapsed="false">
      <c r="A6" s="17" t="s">
        <v>15</v>
      </c>
      <c r="B6" s="18" t="s">
        <v>16</v>
      </c>
      <c r="C6" s="15"/>
      <c r="D6" s="18" t="n">
        <v>30.7</v>
      </c>
      <c r="E6" s="18" t="n">
        <v>4.3</v>
      </c>
      <c r="F6" s="18" t="n">
        <f aca="false">(C6-D6)/E6</f>
        <v>-7.13953488372093</v>
      </c>
      <c r="G6" s="18" t="n">
        <f aca="false">NORMSDIST(F6)*100</f>
        <v>4.68236256859615E-011</v>
      </c>
    </row>
    <row r="7" customFormat="false" ht="15.75" hidden="false" customHeight="false" outlineLevel="0" collapsed="false">
      <c r="A7" s="17" t="s">
        <v>17</v>
      </c>
      <c r="B7" s="18" t="s">
        <v>18</v>
      </c>
      <c r="C7" s="15"/>
      <c r="D7" s="18" t="n">
        <v>19.1</v>
      </c>
      <c r="E7" s="18" t="n">
        <v>3.3</v>
      </c>
      <c r="F7" s="18" t="n">
        <f aca="false">(C7-D7)/E7</f>
        <v>-5.78787878787879</v>
      </c>
      <c r="G7" s="18" t="n">
        <f aca="false">NORMSDIST(F7)*100</f>
        <v>3.56404079469506E-007</v>
      </c>
    </row>
    <row r="8" customFormat="false" ht="15.75" hidden="false" customHeight="false" outlineLevel="0" collapsed="false">
      <c r="A8" s="17" t="s">
        <v>19</v>
      </c>
      <c r="B8" s="18" t="s">
        <v>20</v>
      </c>
      <c r="C8" s="15"/>
      <c r="D8" s="18" t="n">
        <v>19.1</v>
      </c>
      <c r="E8" s="18" t="n">
        <v>1.3</v>
      </c>
      <c r="F8" s="18" t="n">
        <f aca="false">(C8-D8)/E8</f>
        <v>-14.6923076923077</v>
      </c>
      <c r="G8" s="18" t="n">
        <f aca="false">NORMSDIST(F8)*100</f>
        <v>3.61060087497983E-047</v>
      </c>
    </row>
    <row r="9" customFormat="false" ht="15.75" hidden="false" customHeight="false" outlineLevel="0" collapsed="false">
      <c r="A9" s="17" t="s">
        <v>21</v>
      </c>
      <c r="B9" s="18" t="s">
        <v>20</v>
      </c>
      <c r="C9" s="15"/>
      <c r="D9" s="18" t="n">
        <v>16.8</v>
      </c>
      <c r="E9" s="18" t="n">
        <v>3</v>
      </c>
      <c r="F9" s="18" t="n">
        <f aca="false">(C9-D9)/E9</f>
        <v>-5.6</v>
      </c>
      <c r="G9" s="18" t="n">
        <f aca="false">NORMSDIST(F9)*100</f>
        <v>1.07175902583109E-006</v>
      </c>
    </row>
    <row r="10" customFormat="false" ht="15.75" hidden="false" customHeight="false" outlineLevel="0" collapsed="false">
      <c r="A10" s="17" t="s">
        <v>22</v>
      </c>
      <c r="B10" s="18" t="s">
        <v>23</v>
      </c>
      <c r="C10" s="15"/>
      <c r="D10" s="18" t="n">
        <v>9.6</v>
      </c>
      <c r="E10" s="18" t="n">
        <v>0.7</v>
      </c>
      <c r="F10" s="18" t="n">
        <f aca="false">(C10-D10)/E10</f>
        <v>-13.7142857142857</v>
      </c>
      <c r="G10" s="18" t="n">
        <f aca="false">NORMSDIST(F10)*100</f>
        <v>4.1691748637725E-041</v>
      </c>
    </row>
    <row r="11" customFormat="false" ht="15.75" hidden="false" customHeight="false" outlineLevel="0" collapsed="false">
      <c r="A11" s="17" t="s">
        <v>24</v>
      </c>
      <c r="B11" s="18" t="s">
        <v>16</v>
      </c>
      <c r="C11" s="15"/>
      <c r="D11" s="18" t="n">
        <v>21.6</v>
      </c>
      <c r="E11" s="18" t="n">
        <v>3.7</v>
      </c>
      <c r="F11" s="18" t="n">
        <f aca="false">(C11-D11)/E11</f>
        <v>-5.83783783783784</v>
      </c>
      <c r="G11" s="18" t="n">
        <f aca="false">NORMSDIST(F11)*100</f>
        <v>2.64412945237884E-007</v>
      </c>
    </row>
    <row r="12" customFormat="false" ht="15.75" hidden="false" customHeight="false" outlineLevel="0" collapsed="false">
      <c r="A12" s="17" t="s">
        <v>25</v>
      </c>
      <c r="B12" s="18" t="s">
        <v>26</v>
      </c>
      <c r="C12" s="15"/>
      <c r="D12" s="18" t="n">
        <v>11.7</v>
      </c>
      <c r="E12" s="18" t="n">
        <v>2.5</v>
      </c>
      <c r="F12" s="18" t="n">
        <f aca="false">(C12-D12)/E12</f>
        <v>-4.68</v>
      </c>
      <c r="G12" s="18" t="n">
        <f aca="false">NORMSDIST(F12)*100</f>
        <v>0.000143437458442014</v>
      </c>
    </row>
    <row r="13" customFormat="false" ht="15.75" hidden="false" customHeight="false" outlineLevel="0" collapsed="false">
      <c r="A13" s="17" t="s">
        <v>27</v>
      </c>
      <c r="B13" s="18" t="s">
        <v>28</v>
      </c>
      <c r="C13" s="15"/>
      <c r="D13" s="18" t="n">
        <v>56.5</v>
      </c>
      <c r="E13" s="18" t="n">
        <v>8.8</v>
      </c>
      <c r="F13" s="18" t="n">
        <f aca="false">(C13-D13)/E13</f>
        <v>-6.42045454545455</v>
      </c>
      <c r="G13" s="18" t="n">
        <f aca="false">NORMSDIST(F13)*100</f>
        <v>6.7934018148037E-009</v>
      </c>
    </row>
    <row r="14" customFormat="false" ht="15.75" hidden="false" customHeight="false" outlineLevel="0" collapsed="false">
      <c r="A14" s="17" t="s">
        <v>29</v>
      </c>
      <c r="B14" s="18" t="s">
        <v>23</v>
      </c>
      <c r="C14" s="15"/>
      <c r="D14" s="18" t="n">
        <v>7.5</v>
      </c>
      <c r="E14" s="18" t="n">
        <v>1.8</v>
      </c>
      <c r="F14" s="18" t="n">
        <f aca="false">(C14-D14)/E14</f>
        <v>-4.16666666666667</v>
      </c>
      <c r="G14" s="18" t="n">
        <f aca="false">NORMSDIST(F14)*100</f>
        <v>0.0015454296882296</v>
      </c>
    </row>
    <row r="15" customFormat="false" ht="15.75" hidden="false" customHeight="false" outlineLevel="0" collapsed="false">
      <c r="A15" s="17" t="s">
        <v>30</v>
      </c>
      <c r="B15" s="18" t="s">
        <v>20</v>
      </c>
      <c r="C15" s="15"/>
      <c r="D15" s="18" t="n">
        <v>19.8</v>
      </c>
      <c r="E15" s="18" t="n">
        <v>0.7</v>
      </c>
      <c r="F15" s="18" t="n">
        <f aca="false">(C15-D15)/E15</f>
        <v>-28.2857142857143</v>
      </c>
      <c r="G15" s="18" t="n">
        <f aca="false">(NORMSDIST(F15)*100)</f>
        <v>2.58989836777487E-174</v>
      </c>
    </row>
    <row r="16" customFormat="false" ht="15.75" hidden="false" customHeight="false" outlineLevel="0" collapsed="false">
      <c r="A16" s="17" t="s">
        <v>31</v>
      </c>
      <c r="B16" s="18" t="s">
        <v>32</v>
      </c>
      <c r="C16" s="15"/>
      <c r="D16" s="18" t="n">
        <v>10.1</v>
      </c>
      <c r="E16" s="18" t="n">
        <v>2.1</v>
      </c>
      <c r="F16" s="18" t="n">
        <f aca="false">(C16-D16)/E16</f>
        <v>-4.80952380952381</v>
      </c>
      <c r="G16" s="18" t="n">
        <f aca="false">(NORMSDIST(F16)*100)</f>
        <v>7.56451377330459E-005</v>
      </c>
    </row>
    <row r="17" customFormat="false" ht="15.75" hidden="false" customHeight="false" outlineLevel="0" collapsed="false">
      <c r="A17" s="17" t="s">
        <v>33</v>
      </c>
      <c r="B17" s="18" t="s">
        <v>20</v>
      </c>
      <c r="C17" s="15"/>
      <c r="D17" s="18" t="n">
        <v>16.1</v>
      </c>
      <c r="E17" s="18" t="n">
        <v>2.9</v>
      </c>
      <c r="F17" s="18" t="n">
        <f aca="false">(C17-D17)/E17</f>
        <v>-5.55172413793104</v>
      </c>
      <c r="G17" s="18" t="n">
        <f aca="false">NORMSDIST(F17)*100</f>
        <v>1.41432864351128E-006</v>
      </c>
    </row>
    <row r="19" customFormat="false" ht="31.5" hidden="false" customHeight="false" outlineLevel="0" collapsed="false">
      <c r="A19" s="13" t="s">
        <v>34</v>
      </c>
      <c r="B19" s="14" t="s">
        <v>9</v>
      </c>
      <c r="C19" s="15" t="s">
        <v>10</v>
      </c>
      <c r="D19" s="16" t="s">
        <v>11</v>
      </c>
      <c r="E19" s="16" t="s">
        <v>12</v>
      </c>
      <c r="F19" s="16" t="s">
        <v>13</v>
      </c>
      <c r="G19" s="16" t="s">
        <v>14</v>
      </c>
    </row>
    <row r="20" customFormat="false" ht="15.75" hidden="false" customHeight="false" outlineLevel="0" collapsed="false">
      <c r="A20" s="17" t="s">
        <v>15</v>
      </c>
      <c r="B20" s="18" t="s">
        <v>16</v>
      </c>
      <c r="C20" s="15"/>
      <c r="D20" s="18" t="n">
        <v>27.6</v>
      </c>
      <c r="E20" s="18" t="n">
        <v>4.4</v>
      </c>
      <c r="F20" s="18" t="n">
        <f aca="false">(C20-D20)/E20</f>
        <v>-6.27272727272727</v>
      </c>
      <c r="G20" s="18" t="n">
        <f aca="false">NORMSDIST(F20)*100</f>
        <v>1.77389017657179E-008</v>
      </c>
    </row>
    <row r="21" customFormat="false" ht="15.75" hidden="false" customHeight="false" outlineLevel="0" collapsed="false">
      <c r="A21" s="17" t="s">
        <v>17</v>
      </c>
      <c r="B21" s="18" t="s">
        <v>18</v>
      </c>
      <c r="C21" s="15"/>
      <c r="D21" s="18" t="n">
        <v>16.9</v>
      </c>
      <c r="E21" s="18" t="n">
        <v>3.2</v>
      </c>
      <c r="F21" s="18" t="n">
        <f aca="false">(C21-D21)/E21</f>
        <v>-5.28125</v>
      </c>
      <c r="G21" s="18" t="n">
        <f aca="false">NORMSDIST(F21)*100</f>
        <v>6.415273556503E-006</v>
      </c>
    </row>
    <row r="22" customFormat="false" ht="15.75" hidden="false" customHeight="false" outlineLevel="0" collapsed="false">
      <c r="A22" s="17" t="s">
        <v>19</v>
      </c>
      <c r="B22" s="18" t="s">
        <v>20</v>
      </c>
      <c r="C22" s="15"/>
      <c r="D22" s="18" t="n">
        <v>18.3</v>
      </c>
      <c r="E22" s="18" t="n">
        <v>1.4</v>
      </c>
      <c r="F22" s="18" t="n">
        <f aca="false">(C22-D22)/E22</f>
        <v>-13.0714285714286</v>
      </c>
      <c r="G22" s="18" t="n">
        <f aca="false">NORMSDIST(F22)*100</f>
        <v>2.39781861439549E-037</v>
      </c>
    </row>
    <row r="23" customFormat="false" ht="15.75" hidden="false" customHeight="false" outlineLevel="0" collapsed="false">
      <c r="A23" s="17" t="s">
        <v>21</v>
      </c>
      <c r="B23" s="18" t="s">
        <v>20</v>
      </c>
      <c r="C23" s="15"/>
      <c r="D23" s="18" t="n">
        <v>15.4</v>
      </c>
      <c r="E23" s="18" t="n">
        <v>3</v>
      </c>
      <c r="F23" s="18" t="n">
        <f aca="false">(C23-D23)/E23</f>
        <v>-5.13333333333333</v>
      </c>
      <c r="G23" s="18" t="n">
        <f aca="false">NORMSDIST(F23)*100</f>
        <v>1.42327553480653E-005</v>
      </c>
    </row>
    <row r="24" customFormat="false" ht="15.75" hidden="false" customHeight="false" outlineLevel="0" collapsed="false">
      <c r="A24" s="17" t="s">
        <v>22</v>
      </c>
      <c r="B24" s="18" t="s">
        <v>23</v>
      </c>
      <c r="C24" s="15"/>
      <c r="D24" s="18" t="n">
        <v>9.4</v>
      </c>
      <c r="E24" s="18" t="n">
        <v>1.1</v>
      </c>
      <c r="F24" s="18" t="n">
        <f aca="false">(C24-D24)/E24</f>
        <v>-8.54545454545455</v>
      </c>
      <c r="G24" s="18" t="n">
        <f aca="false">NORMSDIST(F24)*100</f>
        <v>6.40156736250554E-016</v>
      </c>
    </row>
    <row r="25" customFormat="false" ht="15.75" hidden="false" customHeight="false" outlineLevel="0" collapsed="false">
      <c r="A25" s="17" t="s">
        <v>24</v>
      </c>
      <c r="B25" s="18" t="s">
        <v>16</v>
      </c>
      <c r="C25" s="15"/>
      <c r="D25" s="18" t="n">
        <v>20.8</v>
      </c>
      <c r="E25" s="18" t="n">
        <v>5</v>
      </c>
      <c r="F25" s="18" t="n">
        <f aca="false">(C25-D25)/E25</f>
        <v>-4.16</v>
      </c>
      <c r="G25" s="18" t="n">
        <f aca="false">NORMSDIST(F25)*100</f>
        <v>0.00159123797190822</v>
      </c>
    </row>
    <row r="26" customFormat="false" ht="15.75" hidden="false" customHeight="false" outlineLevel="0" collapsed="false">
      <c r="A26" s="17" t="s">
        <v>25</v>
      </c>
      <c r="B26" s="18" t="s">
        <v>26</v>
      </c>
      <c r="C26" s="15"/>
      <c r="D26" s="18" t="n">
        <v>10.6</v>
      </c>
      <c r="E26" s="18" t="n">
        <v>2.2</v>
      </c>
      <c r="F26" s="18" t="n">
        <f aca="false">(C26-D26)/E26</f>
        <v>-4.81818181818182</v>
      </c>
      <c r="G26" s="18" t="n">
        <f aca="false">NORMSDIST(F26)*100</f>
        <v>7.2436163032792E-005</v>
      </c>
    </row>
    <row r="27" customFormat="false" ht="15.75" hidden="false" customHeight="false" outlineLevel="0" collapsed="false">
      <c r="A27" s="17" t="s">
        <v>27</v>
      </c>
      <c r="B27" s="18" t="s">
        <v>28</v>
      </c>
      <c r="C27" s="15"/>
      <c r="D27" s="18" t="n">
        <v>49.8</v>
      </c>
      <c r="E27" s="18" t="n">
        <v>8.1</v>
      </c>
      <c r="F27" s="18" t="n">
        <f aca="false">(C27-D27)/E27</f>
        <v>-6.14814814814815</v>
      </c>
      <c r="G27" s="18" t="n">
        <f aca="false">NORMSDIST(F27)*100</f>
        <v>3.9196398619E-008</v>
      </c>
    </row>
    <row r="28" customFormat="false" ht="15.75" hidden="false" customHeight="false" outlineLevel="0" collapsed="false">
      <c r="A28" s="17" t="s">
        <v>29</v>
      </c>
      <c r="B28" s="18" t="s">
        <v>23</v>
      </c>
      <c r="C28" s="15"/>
      <c r="D28" s="18" t="n">
        <v>6.3</v>
      </c>
      <c r="E28" s="18" t="n">
        <v>1.9</v>
      </c>
      <c r="F28" s="18" t="n">
        <f aca="false">(C28-D28)/E28</f>
        <v>-3.31578947368421</v>
      </c>
      <c r="G28" s="18" t="n">
        <f aca="false">NORMSDIST(F28)*100</f>
        <v>0.0456923215208344</v>
      </c>
    </row>
    <row r="29" customFormat="false" ht="15.75" hidden="false" customHeight="false" outlineLevel="0" collapsed="false">
      <c r="A29" s="17" t="s">
        <v>30</v>
      </c>
      <c r="B29" s="18" t="s">
        <v>20</v>
      </c>
      <c r="C29" s="15"/>
      <c r="D29" s="18" t="n">
        <v>19.7</v>
      </c>
      <c r="E29" s="18" t="n">
        <v>0.6</v>
      </c>
      <c r="F29" s="18" t="n">
        <f aca="false">(C29-D29)/E29</f>
        <v>-32.8333333333333</v>
      </c>
      <c r="G29" s="18" t="n">
        <f aca="false">(NORMSDIST(F29)*100)</f>
        <v>9.84998447972588E-235</v>
      </c>
    </row>
    <row r="30" customFormat="false" ht="15.75" hidden="false" customHeight="false" outlineLevel="0" collapsed="false">
      <c r="A30" s="17" t="s">
        <v>31</v>
      </c>
      <c r="B30" s="18" t="s">
        <v>32</v>
      </c>
      <c r="C30" s="15"/>
      <c r="D30" s="18" t="n">
        <v>8.9</v>
      </c>
      <c r="E30" s="18" t="n">
        <v>1.8</v>
      </c>
      <c r="F30" s="18" t="n">
        <f aca="false">(C30-D30)/E30</f>
        <v>-4.94444444444445</v>
      </c>
      <c r="G30" s="18" t="n">
        <f aca="false">(NORMSDIST(F30)*100)</f>
        <v>3.81806566995935E-005</v>
      </c>
    </row>
    <row r="31" customFormat="false" ht="15.75" hidden="false" customHeight="false" outlineLevel="0" collapsed="false">
      <c r="A31" s="17" t="s">
        <v>33</v>
      </c>
      <c r="B31" s="18" t="s">
        <v>20</v>
      </c>
      <c r="C31" s="15"/>
      <c r="D31" s="18" t="n">
        <v>13.5</v>
      </c>
      <c r="E31" s="18" t="n">
        <v>3.3</v>
      </c>
      <c r="F31" s="18" t="n">
        <f aca="false">(C31-D31)/E31</f>
        <v>-4.09090909090909</v>
      </c>
      <c r="G31" s="18" t="n">
        <f aca="false">NORMSDIST(F31)*100</f>
        <v>0.00214842775254951</v>
      </c>
    </row>
    <row r="33" customFormat="false" ht="31.5" hidden="false" customHeight="false" outlineLevel="0" collapsed="false">
      <c r="A33" s="19" t="s">
        <v>35</v>
      </c>
      <c r="B33" s="14" t="s">
        <v>9</v>
      </c>
      <c r="C33" s="15" t="s">
        <v>10</v>
      </c>
      <c r="D33" s="16" t="s">
        <v>11</v>
      </c>
      <c r="E33" s="16" t="s">
        <v>12</v>
      </c>
      <c r="F33" s="16" t="s">
        <v>13</v>
      </c>
      <c r="G33" s="16" t="s">
        <v>14</v>
      </c>
    </row>
    <row r="34" customFormat="false" ht="15.75" hidden="false" customHeight="false" outlineLevel="0" collapsed="false">
      <c r="A34" s="17" t="s">
        <v>15</v>
      </c>
      <c r="B34" s="18" t="s">
        <v>16</v>
      </c>
      <c r="C34" s="15"/>
      <c r="D34" s="18" t="n">
        <v>27.5</v>
      </c>
      <c r="E34" s="18" t="n">
        <v>4.7</v>
      </c>
      <c r="F34" s="18" t="n">
        <f aca="false">(C34-D34)/E34</f>
        <v>-5.85106382978723</v>
      </c>
      <c r="G34" s="18" t="n">
        <f aca="false">NORMSDIST(F34)*100</f>
        <v>2.44219358289114E-007</v>
      </c>
    </row>
    <row r="35" customFormat="false" ht="15.75" hidden="false" customHeight="false" outlineLevel="0" collapsed="false">
      <c r="A35" s="17" t="s">
        <v>17</v>
      </c>
      <c r="B35" s="18" t="s">
        <v>18</v>
      </c>
      <c r="C35" s="15"/>
      <c r="D35" s="18" t="n">
        <v>17.5</v>
      </c>
      <c r="E35" s="18" t="n">
        <v>3.7</v>
      </c>
      <c r="F35" s="18" t="n">
        <f aca="false">(C35-D35)/E35</f>
        <v>-4.72972972972973</v>
      </c>
      <c r="G35" s="18" t="n">
        <f aca="false">NORMSDIST(F35)*100</f>
        <v>0.000112409463735831</v>
      </c>
    </row>
    <row r="36" customFormat="false" ht="15.75" hidden="false" customHeight="false" outlineLevel="0" collapsed="false">
      <c r="A36" s="17" t="s">
        <v>19</v>
      </c>
      <c r="B36" s="18" t="s">
        <v>20</v>
      </c>
      <c r="C36" s="15"/>
      <c r="D36" s="18" t="n">
        <v>18.2</v>
      </c>
      <c r="E36" s="18" t="n">
        <v>1.4</v>
      </c>
      <c r="F36" s="18" t="n">
        <f aca="false">(C36-D36)/E36</f>
        <v>-13</v>
      </c>
      <c r="G36" s="18" t="n">
        <f aca="false">NORMSDIST(F36)*100</f>
        <v>6.11716439954992E-037</v>
      </c>
    </row>
    <row r="37" customFormat="false" ht="15.75" hidden="false" customHeight="false" outlineLevel="0" collapsed="false">
      <c r="A37" s="17" t="s">
        <v>21</v>
      </c>
      <c r="B37" s="18" t="s">
        <v>20</v>
      </c>
      <c r="C37" s="15"/>
      <c r="D37" s="18" t="n">
        <v>16.4</v>
      </c>
      <c r="E37" s="18" t="n">
        <v>2.9</v>
      </c>
      <c r="F37" s="18" t="n">
        <f aca="false">(C37-D37)/E37</f>
        <v>-5.6551724137931</v>
      </c>
      <c r="G37" s="18" t="n">
        <f aca="false">NORMSDIST(F37)*100</f>
        <v>7.78449531438473E-007</v>
      </c>
    </row>
    <row r="38" customFormat="false" ht="15.75" hidden="false" customHeight="false" outlineLevel="0" collapsed="false">
      <c r="A38" s="17" t="s">
        <v>22</v>
      </c>
      <c r="B38" s="18" t="s">
        <v>23</v>
      </c>
      <c r="C38" s="15"/>
      <c r="D38" s="18" t="n">
        <v>9.4</v>
      </c>
      <c r="E38" s="18" t="n">
        <v>0.9</v>
      </c>
      <c r="F38" s="18" t="n">
        <f aca="false">(C38-D38)/E38</f>
        <v>-10.4444444444444</v>
      </c>
      <c r="G38" s="18" t="n">
        <f aca="false">NORMSDIST(F38)*100</f>
        <v>7.76811799109744E-024</v>
      </c>
    </row>
    <row r="39" customFormat="false" ht="15.75" hidden="false" customHeight="false" outlineLevel="0" collapsed="false">
      <c r="A39" s="17" t="s">
        <v>24</v>
      </c>
      <c r="B39" s="18" t="s">
        <v>16</v>
      </c>
      <c r="C39" s="15"/>
      <c r="D39" s="18" t="n">
        <v>21</v>
      </c>
      <c r="E39" s="18" t="n">
        <v>5</v>
      </c>
      <c r="F39" s="18" t="n">
        <f aca="false">(C39-D39)/E39</f>
        <v>-4.2</v>
      </c>
      <c r="G39" s="18" t="n">
        <f aca="false">NORMSDIST(F39)*100</f>
        <v>0.00133457490159063</v>
      </c>
    </row>
    <row r="40" customFormat="false" ht="15.75" hidden="false" customHeight="false" outlineLevel="0" collapsed="false">
      <c r="A40" s="17" t="s">
        <v>25</v>
      </c>
      <c r="B40" s="18" t="s">
        <v>26</v>
      </c>
      <c r="C40" s="15"/>
      <c r="D40" s="18" t="n">
        <v>10.5</v>
      </c>
      <c r="E40" s="18" t="n">
        <v>2.4</v>
      </c>
      <c r="F40" s="18" t="n">
        <f aca="false">(C40-D40)/E40</f>
        <v>-4.375</v>
      </c>
      <c r="G40" s="18" t="n">
        <f aca="false">NORMSDIST(F40)*100</f>
        <v>0.000607162391133061</v>
      </c>
    </row>
    <row r="41" customFormat="false" ht="15.75" hidden="false" customHeight="false" outlineLevel="0" collapsed="false">
      <c r="A41" s="17" t="s">
        <v>27</v>
      </c>
      <c r="B41" s="18" t="s">
        <v>28</v>
      </c>
      <c r="C41" s="15"/>
      <c r="D41" s="18" t="n">
        <v>46.3</v>
      </c>
      <c r="E41" s="18" t="n">
        <v>8.9</v>
      </c>
      <c r="F41" s="18" t="n">
        <f aca="false">(C41-D41)/E41</f>
        <v>-5.20224719101124</v>
      </c>
      <c r="G41" s="18" t="n">
        <f aca="false">NORMSDIST(F41)*100</f>
        <v>9.84465486479741E-006</v>
      </c>
    </row>
    <row r="42" customFormat="false" ht="15.75" hidden="false" customHeight="false" outlineLevel="0" collapsed="false">
      <c r="A42" s="17" t="s">
        <v>29</v>
      </c>
      <c r="B42" s="18" t="s">
        <v>23</v>
      </c>
      <c r="C42" s="15"/>
      <c r="D42" s="18" t="n">
        <v>6</v>
      </c>
      <c r="E42" s="18" t="n">
        <v>2.1</v>
      </c>
      <c r="F42" s="18" t="n">
        <f aca="false">(C42-D42)/E42</f>
        <v>-2.85714285714286</v>
      </c>
      <c r="G42" s="18" t="n">
        <f aca="false">NORMSDIST(F42)*100</f>
        <v>0.213736698008628</v>
      </c>
    </row>
    <row r="43" customFormat="false" ht="15.75" hidden="false" customHeight="false" outlineLevel="0" collapsed="false">
      <c r="A43" s="17" t="s">
        <v>30</v>
      </c>
      <c r="B43" s="18" t="s">
        <v>20</v>
      </c>
      <c r="C43" s="15"/>
      <c r="D43" s="18" t="n">
        <v>19.5</v>
      </c>
      <c r="E43" s="18" t="n">
        <v>1</v>
      </c>
      <c r="F43" s="18" t="n">
        <f aca="false">(C43-D43)/E43</f>
        <v>-19.5</v>
      </c>
      <c r="G43" s="18" t="n">
        <f aca="false">(NORMSDIST(F43)*100)</f>
        <v>5.4891154756605E-083</v>
      </c>
    </row>
    <row r="44" customFormat="false" ht="15.75" hidden="false" customHeight="false" outlineLevel="0" collapsed="false">
      <c r="A44" s="17" t="s">
        <v>31</v>
      </c>
      <c r="B44" s="18" t="s">
        <v>32</v>
      </c>
      <c r="C44" s="15"/>
      <c r="D44" s="18" t="n">
        <v>9.1</v>
      </c>
      <c r="E44" s="18" t="n">
        <v>2.2</v>
      </c>
      <c r="F44" s="18" t="n">
        <f aca="false">(C44-D44)/E44</f>
        <v>-4.13636363636364</v>
      </c>
      <c r="G44" s="18" t="n">
        <f aca="false">(NORMSDIST(F44)*100)</f>
        <v>0.00176426439756532</v>
      </c>
    </row>
    <row r="45" customFormat="false" ht="15.75" hidden="false" customHeight="false" outlineLevel="0" collapsed="false">
      <c r="A45" s="17" t="s">
        <v>33</v>
      </c>
      <c r="B45" s="18" t="s">
        <v>20</v>
      </c>
      <c r="C45" s="15"/>
      <c r="D45" s="18" t="n">
        <v>13.5</v>
      </c>
      <c r="E45" s="18" t="n">
        <v>3.3</v>
      </c>
      <c r="F45" s="18" t="n">
        <f aca="false">(C45-D45)/E45</f>
        <v>-4.09090909090909</v>
      </c>
      <c r="G45" s="18" t="n">
        <f aca="false">NORMSDIST(F45)*100</f>
        <v>0.00214842775254951</v>
      </c>
    </row>
    <row r="47" customFormat="false" ht="31.5" hidden="false" customHeight="false" outlineLevel="0" collapsed="false">
      <c r="A47" s="19" t="s">
        <v>36</v>
      </c>
      <c r="B47" s="14" t="s">
        <v>9</v>
      </c>
      <c r="C47" s="15" t="s">
        <v>10</v>
      </c>
      <c r="D47" s="16" t="s">
        <v>11</v>
      </c>
      <c r="E47" s="16" t="s">
        <v>12</v>
      </c>
      <c r="F47" s="16" t="s">
        <v>13</v>
      </c>
      <c r="G47" s="16" t="s">
        <v>14</v>
      </c>
    </row>
    <row r="48" customFormat="false" ht="15.75" hidden="false" customHeight="false" outlineLevel="0" collapsed="false">
      <c r="A48" s="17" t="s">
        <v>15</v>
      </c>
      <c r="B48" s="18" t="s">
        <v>16</v>
      </c>
      <c r="C48" s="15"/>
      <c r="D48" s="18" t="n">
        <v>28</v>
      </c>
      <c r="E48" s="18" t="n">
        <v>4.5</v>
      </c>
      <c r="F48" s="18" t="n">
        <f aca="false">(C48-D48)/E48</f>
        <v>-6.22222222222222</v>
      </c>
      <c r="G48" s="18" t="n">
        <f aca="false">NORMSDIST(F48)*100</f>
        <v>2.45081050739869E-008</v>
      </c>
    </row>
    <row r="49" customFormat="false" ht="15.75" hidden="false" customHeight="false" outlineLevel="0" collapsed="false">
      <c r="A49" s="17" t="s">
        <v>17</v>
      </c>
      <c r="B49" s="18" t="s">
        <v>18</v>
      </c>
      <c r="C49" s="15"/>
      <c r="D49" s="18" t="n">
        <v>18.4</v>
      </c>
      <c r="E49" s="18" t="n">
        <v>3.5</v>
      </c>
      <c r="F49" s="18" t="n">
        <f aca="false">(C49-D49)/E49</f>
        <v>-5.25714285714286</v>
      </c>
      <c r="G49" s="18" t="n">
        <f aca="false">NORMSDIST(F49)*100</f>
        <v>7.31553289997727E-006</v>
      </c>
    </row>
    <row r="50" customFormat="false" ht="15.75" hidden="false" customHeight="false" outlineLevel="0" collapsed="false">
      <c r="A50" s="17" t="s">
        <v>37</v>
      </c>
      <c r="B50" s="18" t="s">
        <v>20</v>
      </c>
      <c r="C50" s="15"/>
      <c r="D50" s="18" t="n">
        <v>18.1</v>
      </c>
      <c r="E50" s="18" t="n">
        <v>1.7</v>
      </c>
      <c r="F50" s="18" t="n">
        <f aca="false">(C50-D50)/E50</f>
        <v>-10.6470588235294</v>
      </c>
      <c r="G50" s="18" t="n">
        <f aca="false">NORMSDIST(F50)*100</f>
        <v>8.99806544656551E-025</v>
      </c>
    </row>
    <row r="51" customFormat="false" ht="15.75" hidden="false" customHeight="false" outlineLevel="0" collapsed="false">
      <c r="A51" s="17" t="s">
        <v>21</v>
      </c>
      <c r="B51" s="18" t="s">
        <v>20</v>
      </c>
      <c r="C51" s="15"/>
      <c r="D51" s="18" t="n">
        <v>16.6</v>
      </c>
      <c r="E51" s="18" t="n">
        <v>2.9</v>
      </c>
      <c r="F51" s="18" t="n">
        <f aca="false">(C51-D51)/E51</f>
        <v>-5.72413793103448</v>
      </c>
      <c r="G51" s="18" t="n">
        <f aca="false">NORMSDIST(F51)*100</f>
        <v>5.19801321054657E-007</v>
      </c>
    </row>
    <row r="52" customFormat="false" ht="15.75" hidden="false" customHeight="false" outlineLevel="0" collapsed="false">
      <c r="A52" s="17" t="s">
        <v>22</v>
      </c>
      <c r="B52" s="18" t="s">
        <v>23</v>
      </c>
      <c r="C52" s="15"/>
      <c r="D52" s="18" t="n">
        <v>9.7</v>
      </c>
      <c r="E52" s="18" t="n">
        <v>0.5</v>
      </c>
      <c r="F52" s="18" t="n">
        <f aca="false">(C52-D52)/E52</f>
        <v>-19.4</v>
      </c>
      <c r="G52" s="18" t="n">
        <f aca="false">NORMSDIST(F52)*100</f>
        <v>3.85856982898146E-082</v>
      </c>
    </row>
    <row r="53" customFormat="false" ht="15.75" hidden="false" customHeight="false" outlineLevel="0" collapsed="false">
      <c r="A53" s="17" t="s">
        <v>24</v>
      </c>
      <c r="B53" s="18" t="s">
        <v>16</v>
      </c>
      <c r="C53" s="15"/>
      <c r="D53" s="18" t="n">
        <v>21</v>
      </c>
      <c r="E53" s="18" t="n">
        <v>4.6</v>
      </c>
      <c r="F53" s="18" t="n">
        <f aca="false">(C53-D53)/E53</f>
        <v>-4.56521739130435</v>
      </c>
      <c r="G53" s="18" t="n">
        <f aca="false">NORMSDIST(F53)*100</f>
        <v>0.000249488493918621</v>
      </c>
    </row>
    <row r="54" customFormat="false" ht="15.75" hidden="false" customHeight="false" outlineLevel="0" collapsed="false">
      <c r="A54" s="17" t="s">
        <v>25</v>
      </c>
      <c r="B54" s="18" t="s">
        <v>26</v>
      </c>
      <c r="C54" s="15"/>
      <c r="D54" s="18" t="n">
        <v>10.2</v>
      </c>
      <c r="E54" s="18" t="n">
        <v>2.1</v>
      </c>
      <c r="F54" s="18" t="n">
        <f aca="false">(C54-D54)/E54</f>
        <v>-4.85714285714286</v>
      </c>
      <c r="G54" s="18" t="n">
        <f aca="false">NORMSDIST(F54)*100</f>
        <v>5.95458374769642E-005</v>
      </c>
    </row>
    <row r="55" customFormat="false" ht="15.75" hidden="false" customHeight="false" outlineLevel="0" collapsed="false">
      <c r="A55" s="17" t="s">
        <v>27</v>
      </c>
      <c r="B55" s="18" t="s">
        <v>28</v>
      </c>
      <c r="C55" s="15"/>
      <c r="D55" s="18" t="n">
        <v>46.1</v>
      </c>
      <c r="E55" s="18" t="n">
        <v>7.9</v>
      </c>
      <c r="F55" s="18" t="n">
        <f aca="false">(C55-D55)/E55</f>
        <v>-5.83544303797468</v>
      </c>
      <c r="G55" s="18" t="n">
        <f aca="false">NORMSDIST(F55)*100</f>
        <v>2.6823911398166E-007</v>
      </c>
    </row>
    <row r="56" customFormat="false" ht="15.75" hidden="false" customHeight="false" outlineLevel="0" collapsed="false">
      <c r="A56" s="17" t="s">
        <v>29</v>
      </c>
      <c r="B56" s="18" t="s">
        <v>23</v>
      </c>
      <c r="C56" s="15"/>
      <c r="D56" s="18" t="n">
        <v>6</v>
      </c>
      <c r="E56" s="18" t="n">
        <v>2.2</v>
      </c>
      <c r="F56" s="18" t="n">
        <f aca="false">(C56-D56)/E56</f>
        <v>-2.72727272727273</v>
      </c>
      <c r="G56" s="18" t="n">
        <f aca="false">NORMSDIST(F56)*100</f>
        <v>0.319301164135353</v>
      </c>
    </row>
    <row r="57" customFormat="false" ht="15.75" hidden="false" customHeight="false" outlineLevel="0" collapsed="false">
      <c r="A57" s="17" t="s">
        <v>30</v>
      </c>
      <c r="B57" s="18" t="s">
        <v>20</v>
      </c>
      <c r="C57" s="15"/>
      <c r="D57" s="18" t="n">
        <v>19.4</v>
      </c>
      <c r="E57" s="18" t="n">
        <v>1.2</v>
      </c>
      <c r="F57" s="18" t="n">
        <f aca="false">(C57-D57)/E57</f>
        <v>-16.1666666666667</v>
      </c>
      <c r="G57" s="18" t="n">
        <f aca="false">(NORMSDIST(F57)*100)</f>
        <v>4.33310636542654E-057</v>
      </c>
    </row>
    <row r="58" customFormat="false" ht="15.75" hidden="false" customHeight="false" outlineLevel="0" collapsed="false">
      <c r="A58" s="17" t="s">
        <v>31</v>
      </c>
      <c r="B58" s="18" t="s">
        <v>32</v>
      </c>
      <c r="C58" s="15"/>
      <c r="D58" s="18" t="n">
        <v>9.3</v>
      </c>
      <c r="E58" s="18" t="n">
        <v>2.1</v>
      </c>
      <c r="F58" s="18" t="n">
        <f aca="false">(C58-D58)/E58</f>
        <v>-4.42857142857143</v>
      </c>
      <c r="G58" s="18" t="n">
        <f aca="false">(NORMSDIST(F58)*100)</f>
        <v>0.000474296519613437</v>
      </c>
    </row>
    <row r="59" customFormat="false" ht="15.75" hidden="false" customHeight="false" outlineLevel="0" collapsed="false">
      <c r="A59" s="17" t="s">
        <v>33</v>
      </c>
      <c r="B59" s="18" t="s">
        <v>20</v>
      </c>
      <c r="C59" s="15"/>
      <c r="D59" s="18" t="n">
        <v>13.6</v>
      </c>
      <c r="E59" s="18" t="n">
        <v>4</v>
      </c>
      <c r="F59" s="18" t="n">
        <f aca="false">(C59-D59)/E59</f>
        <v>-3.4</v>
      </c>
      <c r="G59" s="18" t="n">
        <f aca="false">NORMSDIST(F59)*100</f>
        <v>0.0336929265676882</v>
      </c>
    </row>
    <row r="61" customFormat="false" ht="31.5" hidden="false" customHeight="false" outlineLevel="0" collapsed="false">
      <c r="A61" s="19" t="s">
        <v>38</v>
      </c>
      <c r="B61" s="14" t="s">
        <v>9</v>
      </c>
      <c r="C61" s="15" t="s">
        <v>10</v>
      </c>
      <c r="D61" s="16" t="s">
        <v>11</v>
      </c>
      <c r="E61" s="16" t="s">
        <v>12</v>
      </c>
      <c r="F61" s="16" t="s">
        <v>13</v>
      </c>
      <c r="G61" s="16" t="s">
        <v>14</v>
      </c>
    </row>
    <row r="62" customFormat="false" ht="15.75" hidden="false" customHeight="false" outlineLevel="0" collapsed="false">
      <c r="A62" s="17" t="s">
        <v>15</v>
      </c>
      <c r="B62" s="18" t="s">
        <v>16</v>
      </c>
      <c r="C62" s="15"/>
      <c r="D62" s="18" t="n">
        <v>26.5</v>
      </c>
      <c r="E62" s="18" t="n">
        <v>5</v>
      </c>
      <c r="F62" s="18" t="n">
        <f aca="false">(C62-D62)/E62</f>
        <v>-5.3</v>
      </c>
      <c r="G62" s="18" t="n">
        <f aca="false">NORMSDIST(F62)*100</f>
        <v>5.7901340399646E-006</v>
      </c>
    </row>
    <row r="63" customFormat="false" ht="15.75" hidden="false" customHeight="false" outlineLevel="0" collapsed="false">
      <c r="A63" s="17" t="s">
        <v>17</v>
      </c>
      <c r="B63" s="18" t="s">
        <v>18</v>
      </c>
      <c r="C63" s="15"/>
      <c r="D63" s="18" t="n">
        <v>17.4</v>
      </c>
      <c r="E63" s="18" t="n">
        <v>3.6</v>
      </c>
      <c r="F63" s="18" t="n">
        <f aca="false">(C63-D63)/E63</f>
        <v>-4.83333333333333</v>
      </c>
      <c r="G63" s="18" t="n">
        <f aca="false">NORMSDIST(F63)*100</f>
        <v>6.71328455809098E-005</v>
      </c>
    </row>
    <row r="64" customFormat="false" ht="15.75" hidden="false" customHeight="false" outlineLevel="0" collapsed="false">
      <c r="A64" s="17" t="s">
        <v>19</v>
      </c>
      <c r="B64" s="18" t="s">
        <v>20</v>
      </c>
      <c r="C64" s="15"/>
      <c r="D64" s="18" t="n">
        <v>17.8</v>
      </c>
      <c r="E64" s="18" t="n">
        <v>1.8</v>
      </c>
      <c r="F64" s="18" t="n">
        <f aca="false">(C64-D64)/E64</f>
        <v>-9.88888888888889</v>
      </c>
      <c r="G64" s="18" t="n">
        <f aca="false">NORMSDIST(F64)*100</f>
        <v>2.32580967232264E-021</v>
      </c>
    </row>
    <row r="65" customFormat="false" ht="15.75" hidden="false" customHeight="false" outlineLevel="0" collapsed="false">
      <c r="A65" s="17" t="s">
        <v>21</v>
      </c>
      <c r="B65" s="18" t="s">
        <v>20</v>
      </c>
      <c r="C65" s="15"/>
      <c r="D65" s="18" t="n">
        <v>16.4</v>
      </c>
      <c r="E65" s="18" t="n">
        <v>2.8</v>
      </c>
      <c r="F65" s="18" t="n">
        <f aca="false">(C65-D65)/E65</f>
        <v>-5.85714285714286</v>
      </c>
      <c r="G65" s="18" t="n">
        <f aca="false">NORMSDIST(F65)*100</f>
        <v>2.35449021833692E-007</v>
      </c>
    </row>
    <row r="66" customFormat="false" ht="15.75" hidden="false" customHeight="false" outlineLevel="0" collapsed="false">
      <c r="A66" s="17" t="s">
        <v>22</v>
      </c>
      <c r="B66" s="18" t="s">
        <v>23</v>
      </c>
      <c r="C66" s="15"/>
      <c r="D66" s="18" t="n">
        <v>9.6</v>
      </c>
      <c r="E66" s="18" t="n">
        <v>0.7</v>
      </c>
      <c r="F66" s="18" t="n">
        <f aca="false">(C66-D66)/E66</f>
        <v>-13.7142857142857</v>
      </c>
      <c r="G66" s="18" t="n">
        <f aca="false">NORMSDIST(F66)*100</f>
        <v>4.1691748637725E-041</v>
      </c>
    </row>
    <row r="67" customFormat="false" ht="15.75" hidden="false" customHeight="false" outlineLevel="0" collapsed="false">
      <c r="A67" s="17" t="s">
        <v>24</v>
      </c>
      <c r="B67" s="18" t="s">
        <v>16</v>
      </c>
      <c r="C67" s="15"/>
      <c r="D67" s="18" t="n">
        <v>19.8</v>
      </c>
      <c r="E67" s="18" t="n">
        <v>5.2</v>
      </c>
      <c r="F67" s="18" t="n">
        <f aca="false">(C67-D67)/E67</f>
        <v>-3.80769230769231</v>
      </c>
      <c r="G67" s="18" t="n">
        <f aca="false">NORMSDIST(F67)*100</f>
        <v>0.00701348249599648</v>
      </c>
    </row>
    <row r="68" customFormat="false" ht="15.75" hidden="false" customHeight="false" outlineLevel="0" collapsed="false">
      <c r="A68" s="17" t="s">
        <v>25</v>
      </c>
      <c r="B68" s="18" t="s">
        <v>26</v>
      </c>
      <c r="C68" s="15"/>
      <c r="D68" s="18" t="n">
        <v>10.4</v>
      </c>
      <c r="E68" s="18" t="n">
        <v>2.5</v>
      </c>
      <c r="F68" s="18" t="n">
        <f aca="false">(C68-D68)/E68</f>
        <v>-4.16</v>
      </c>
      <c r="G68" s="18" t="n">
        <f aca="false">NORMSDIST(F68)*100</f>
        <v>0.00159123797190822</v>
      </c>
    </row>
    <row r="69" customFormat="false" ht="15.75" hidden="false" customHeight="false" outlineLevel="0" collapsed="false">
      <c r="A69" s="17" t="s">
        <v>27</v>
      </c>
      <c r="B69" s="18" t="s">
        <v>28</v>
      </c>
      <c r="C69" s="15"/>
      <c r="D69" s="18" t="n">
        <v>41.3</v>
      </c>
      <c r="E69" s="18" t="n">
        <v>9</v>
      </c>
      <c r="F69" s="18" t="n">
        <f aca="false">(C69-D69)/E69</f>
        <v>-4.58888888888889</v>
      </c>
      <c r="G69" s="18" t="n">
        <f aca="false">NORMSDIST(F69)*100</f>
        <v>0.000222805762014275</v>
      </c>
    </row>
    <row r="70" customFormat="false" ht="15.75" hidden="false" customHeight="false" outlineLevel="0" collapsed="false">
      <c r="A70" s="17" t="s">
        <v>29</v>
      </c>
      <c r="B70" s="18" t="s">
        <v>23</v>
      </c>
      <c r="C70" s="15"/>
      <c r="D70" s="18" t="n">
        <v>4.9</v>
      </c>
      <c r="E70" s="18" t="n">
        <v>2.5</v>
      </c>
      <c r="F70" s="18" t="n">
        <f aca="false">(C70-D70)/E70</f>
        <v>-1.96</v>
      </c>
      <c r="G70" s="18" t="n">
        <f aca="false">NORMSDIST(F70)*100</f>
        <v>2.49978951482204</v>
      </c>
    </row>
    <row r="71" customFormat="false" ht="15.75" hidden="false" customHeight="false" outlineLevel="0" collapsed="false">
      <c r="A71" s="17" t="s">
        <v>30</v>
      </c>
      <c r="B71" s="18" t="s">
        <v>20</v>
      </c>
      <c r="C71" s="15"/>
      <c r="D71" s="18" t="n">
        <v>19.2</v>
      </c>
      <c r="E71" s="18" t="n">
        <v>1.2</v>
      </c>
      <c r="F71" s="18" t="n">
        <f aca="false">(C71-D71)/E71</f>
        <v>-16</v>
      </c>
      <c r="G71" s="18" t="n">
        <f aca="false">(NORMSDIST(F71)*100)</f>
        <v>6.38875440053823E-056</v>
      </c>
    </row>
    <row r="72" customFormat="false" ht="15.75" hidden="false" customHeight="false" outlineLevel="0" collapsed="false">
      <c r="A72" s="17" t="s">
        <v>31</v>
      </c>
      <c r="B72" s="18" t="s">
        <v>32</v>
      </c>
      <c r="C72" s="15"/>
      <c r="D72" s="18" t="n">
        <v>9</v>
      </c>
      <c r="E72" s="18" t="n">
        <v>2.2</v>
      </c>
      <c r="F72" s="18" t="n">
        <f aca="false">(C72-D72)/E72</f>
        <v>-4.09090909090909</v>
      </c>
      <c r="G72" s="18" t="n">
        <f aca="false">(NORMSDIST(F72)*100)</f>
        <v>0.00214842775254951</v>
      </c>
    </row>
    <row r="73" customFormat="false" ht="15.75" hidden="false" customHeight="false" outlineLevel="0" collapsed="false">
      <c r="A73" s="17" t="s">
        <v>33</v>
      </c>
      <c r="B73" s="18" t="s">
        <v>20</v>
      </c>
      <c r="C73" s="15"/>
      <c r="D73" s="18" t="n">
        <v>12.5</v>
      </c>
      <c r="E73" s="18" t="n">
        <v>4.2</v>
      </c>
      <c r="F73" s="18" t="n">
        <f aca="false">(C73-D73)/E73</f>
        <v>-2.97619047619048</v>
      </c>
      <c r="G73" s="18" t="n">
        <f aca="false">NORMSDIST(F73)*100</f>
        <v>0.14592676454615</v>
      </c>
    </row>
    <row r="75" customFormat="false" ht="31.5" hidden="false" customHeight="false" outlineLevel="0" collapsed="false">
      <c r="A75" s="19" t="s">
        <v>39</v>
      </c>
      <c r="B75" s="14" t="s">
        <v>9</v>
      </c>
      <c r="C75" s="15" t="s">
        <v>10</v>
      </c>
      <c r="D75" s="16" t="s">
        <v>11</v>
      </c>
      <c r="E75" s="16" t="s">
        <v>12</v>
      </c>
      <c r="F75" s="16" t="s">
        <v>13</v>
      </c>
      <c r="G75" s="16" t="s">
        <v>14</v>
      </c>
    </row>
    <row r="76" customFormat="false" ht="15.75" hidden="false" customHeight="false" outlineLevel="0" collapsed="false">
      <c r="A76" s="17" t="s">
        <v>15</v>
      </c>
      <c r="B76" s="18" t="s">
        <v>16</v>
      </c>
      <c r="C76" s="15"/>
      <c r="D76" s="18" t="n">
        <v>23.2</v>
      </c>
      <c r="E76" s="18" t="n">
        <v>4.5</v>
      </c>
      <c r="F76" s="18" t="n">
        <f aca="false">(C76-D76)/E76</f>
        <v>-5.15555555555556</v>
      </c>
      <c r="G76" s="18" t="n">
        <f aca="false">NORMSDIST(F76)*100</f>
        <v>1.26440025424493E-005</v>
      </c>
    </row>
    <row r="77" customFormat="false" ht="15.75" hidden="false" customHeight="false" outlineLevel="0" collapsed="false">
      <c r="A77" s="17" t="s">
        <v>17</v>
      </c>
      <c r="B77" s="18" t="s">
        <v>18</v>
      </c>
      <c r="C77" s="15"/>
      <c r="D77" s="18" t="n">
        <v>15.3</v>
      </c>
      <c r="E77" s="18" t="n">
        <v>3.9</v>
      </c>
      <c r="F77" s="18" t="n">
        <f aca="false">(C77-D77)/E77</f>
        <v>-3.92307692307692</v>
      </c>
      <c r="G77" s="18" t="n">
        <f aca="false">NORMSDIST(F77)*100</f>
        <v>0.0043712611314875</v>
      </c>
    </row>
    <row r="78" customFormat="false" ht="15.75" hidden="false" customHeight="false" outlineLevel="0" collapsed="false">
      <c r="A78" s="17" t="s">
        <v>19</v>
      </c>
      <c r="B78" s="18" t="s">
        <v>20</v>
      </c>
      <c r="C78" s="15"/>
      <c r="D78" s="18" t="n">
        <v>17.3</v>
      </c>
      <c r="E78" s="18" t="n">
        <v>2</v>
      </c>
      <c r="F78" s="18" t="n">
        <f aca="false">(C78-D78)/E78</f>
        <v>-8.65</v>
      </c>
      <c r="G78" s="18" t="n">
        <f aca="false">NORMSDIST(F78)*100</f>
        <v>2.57497153801191E-016</v>
      </c>
    </row>
    <row r="79" customFormat="false" ht="15.75" hidden="false" customHeight="false" outlineLevel="0" collapsed="false">
      <c r="A79" s="17" t="s">
        <v>21</v>
      </c>
      <c r="B79" s="18" t="s">
        <v>20</v>
      </c>
      <c r="C79" s="15"/>
      <c r="D79" s="18" t="n">
        <v>15.7</v>
      </c>
      <c r="E79" s="18" t="n">
        <v>2.6</v>
      </c>
      <c r="F79" s="18" t="n">
        <f aca="false">(C79-D79)/E79</f>
        <v>-6.03846153846154</v>
      </c>
      <c r="G79" s="18" t="n">
        <f aca="false">NORMSDIST(F79)*100</f>
        <v>7.77952510700302E-008</v>
      </c>
    </row>
    <row r="80" customFormat="false" ht="15.75" hidden="false" customHeight="false" outlineLevel="0" collapsed="false">
      <c r="A80" s="17" t="s">
        <v>22</v>
      </c>
      <c r="B80" s="18" t="s">
        <v>23</v>
      </c>
      <c r="C80" s="15"/>
      <c r="D80" s="18" t="n">
        <v>9.1</v>
      </c>
      <c r="E80" s="18" t="n">
        <v>1</v>
      </c>
      <c r="F80" s="18" t="n">
        <f aca="false">(C80-D80)/E80</f>
        <v>-9.1</v>
      </c>
      <c r="G80" s="18" t="n">
        <f aca="false">NORMSDIST(F80)*100</f>
        <v>4.51659149143551E-018</v>
      </c>
    </row>
    <row r="81" customFormat="false" ht="15.75" hidden="false" customHeight="false" outlineLevel="0" collapsed="false">
      <c r="A81" s="17" t="s">
        <v>24</v>
      </c>
      <c r="B81" s="18" t="s">
        <v>16</v>
      </c>
      <c r="C81" s="15"/>
      <c r="D81" s="18" t="n">
        <v>17.4</v>
      </c>
      <c r="E81" s="18" t="n">
        <v>3.7</v>
      </c>
      <c r="F81" s="18" t="n">
        <f aca="false">(C81-D81)/E81</f>
        <v>-4.7027027027027</v>
      </c>
      <c r="G81" s="18" t="n">
        <f aca="false">NORMSDIST(F81)*100</f>
        <v>0.000128370061266983</v>
      </c>
    </row>
    <row r="82" customFormat="false" ht="15.75" hidden="false" customHeight="false" outlineLevel="0" collapsed="false">
      <c r="A82" s="17" t="s">
        <v>25</v>
      </c>
      <c r="B82" s="18" t="s">
        <v>26</v>
      </c>
      <c r="C82" s="15"/>
      <c r="D82" s="18" t="n">
        <v>9.2</v>
      </c>
      <c r="E82" s="18" t="n">
        <v>2.2</v>
      </c>
      <c r="F82" s="18" t="n">
        <f aca="false">(C82-D82)/E82</f>
        <v>-4.18181818181818</v>
      </c>
      <c r="G82" s="18" t="n">
        <f aca="false">NORMSDIST(F82)*100</f>
        <v>0.00144593595516172</v>
      </c>
    </row>
    <row r="83" customFormat="false" ht="15.75" hidden="false" customHeight="false" outlineLevel="0" collapsed="false">
      <c r="A83" s="17" t="s">
        <v>27</v>
      </c>
      <c r="B83" s="18" t="s">
        <v>28</v>
      </c>
      <c r="C83" s="15"/>
      <c r="D83" s="18" t="n">
        <v>34</v>
      </c>
      <c r="E83" s="18" t="n">
        <v>6.8</v>
      </c>
      <c r="F83" s="18" t="n">
        <f aca="false">(C83-D83)/E83</f>
        <v>-5</v>
      </c>
      <c r="G83" s="18" t="n">
        <f aca="false">NORMSDIST(F83)*100</f>
        <v>2.86651571879195E-005</v>
      </c>
    </row>
    <row r="84" customFormat="false" ht="15.75" hidden="false" customHeight="false" outlineLevel="0" collapsed="false">
      <c r="A84" s="17" t="s">
        <v>29</v>
      </c>
      <c r="B84" s="18" t="s">
        <v>23</v>
      </c>
      <c r="C84" s="15"/>
      <c r="D84" s="18" t="n">
        <v>3.9</v>
      </c>
      <c r="E84" s="18" t="n">
        <v>2.3</v>
      </c>
      <c r="F84" s="18" t="n">
        <f aca="false">(C84-D84)/E84</f>
        <v>-1.69565217391304</v>
      </c>
      <c r="G84" s="18" t="n">
        <f aca="false">NORMSDIST(F84)*100</f>
        <v>4.49758854108032</v>
      </c>
    </row>
    <row r="85" customFormat="false" ht="15.75" hidden="false" customHeight="false" outlineLevel="0" collapsed="false">
      <c r="A85" s="17" t="s">
        <v>30</v>
      </c>
      <c r="B85" s="18" t="s">
        <v>20</v>
      </c>
      <c r="C85" s="15"/>
      <c r="D85" s="18" t="n">
        <v>18.8</v>
      </c>
      <c r="E85" s="18" t="n">
        <v>1.4</v>
      </c>
      <c r="F85" s="18" t="n">
        <f aca="false">(C85-D85)/E85</f>
        <v>-13.4285714285714</v>
      </c>
      <c r="G85" s="18" t="n">
        <f aca="false">(NORMSDIST(F85)*100)</f>
        <v>2.05634410934673E-039</v>
      </c>
    </row>
    <row r="86" customFormat="false" ht="15.75" hidden="false" customHeight="false" outlineLevel="0" collapsed="false">
      <c r="A86" s="17" t="s">
        <v>31</v>
      </c>
      <c r="B86" s="18" t="s">
        <v>32</v>
      </c>
      <c r="C86" s="15"/>
      <c r="D86" s="18" t="n">
        <v>7.4</v>
      </c>
      <c r="E86" s="18" t="n">
        <v>2.8</v>
      </c>
      <c r="F86" s="18" t="n">
        <f aca="false">(C86-D86)/E86</f>
        <v>-2.64285714285714</v>
      </c>
      <c r="G86" s="18" t="n">
        <f aca="false">(NORMSDIST(F86)*100)</f>
        <v>0.411048566034429</v>
      </c>
    </row>
    <row r="87" customFormat="false" ht="15.75" hidden="false" customHeight="false" outlineLevel="0" collapsed="false">
      <c r="A87" s="17" t="s">
        <v>33</v>
      </c>
      <c r="B87" s="18" t="s">
        <v>20</v>
      </c>
      <c r="C87" s="15"/>
      <c r="D87" s="18" t="n">
        <v>11.4</v>
      </c>
      <c r="E87" s="18" t="n">
        <v>4.1</v>
      </c>
      <c r="F87" s="18" t="n">
        <f aca="false">(C87-D87)/E87</f>
        <v>-2.78048780487805</v>
      </c>
      <c r="G87" s="18" t="n">
        <f aca="false">NORMSDIST(F87)*100</f>
        <v>0.271386491473542</v>
      </c>
    </row>
  </sheetData>
  <mergeCells count="1">
    <mergeCell ref="A1:G1"/>
  </mergeCells>
  <hyperlinks>
    <hyperlink ref="B3" location="Sheet1!A17" display="20-39"/>
    <hyperlink ref="C3" location="Sheet1!A31" display="40-49"/>
    <hyperlink ref="D3" location="Sheet1!A45" display="50-59"/>
    <hyperlink ref="E3" location="Sheet1!A59" display="60-69"/>
    <hyperlink ref="F3" location="Sheet1!A73" display="70-79"/>
    <hyperlink ref="G3" location="Sheet1!A87" display="80-8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4:06:52Z</dcterms:created>
  <dc:creator>Administrator</dc:creator>
  <dc:description/>
  <dc:language>en-US</dc:language>
  <cp:lastModifiedBy>Administrator</cp:lastModifiedBy>
  <cp:lastPrinted>2012-03-29T13:55:48Z</cp:lastPrinted>
  <dcterms:modified xsi:type="dcterms:W3CDTF">2013-04-22T13:02:05Z</dcterms:modified>
  <cp:revision>0</cp:revision>
  <dc:subject/>
  <dc:title/>
</cp:coreProperties>
</file>